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53841151"/>
        <c:axId val="917295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54531475"/>
        <c:axId val="44001140"/>
      </c:scatterChart>
      <c:valAx>
        <c:axId val="53841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53"/>
        <c:crossesAt val="0"/>
        <c:crossBetween val="midCat"/>
      </c:valAx>
      <c:valAx>
        <c:axId val="91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151"/>
        <c:crossesAt val="0"/>
        <c:crossBetween val="midCat"/>
      </c:valAx>
      <c:valAx>
        <c:axId val="54531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140"/>
        <c:crossBetween val="midCat"/>
      </c:valAx>
      <c:valAx>
        <c:axId val="440011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47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66223262"/>
        <c:axId val="1861895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57384857"/>
        <c:axId val="59207832"/>
      </c:scatterChart>
      <c:valAx>
        <c:axId val="6622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952"/>
        <c:crossesAt val="0"/>
        <c:crossBetween val="midCat"/>
      </c:valAx>
      <c:valAx>
        <c:axId val="1861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262"/>
        <c:crossesAt val="0"/>
        <c:crossBetween val="midCat"/>
      </c:valAx>
      <c:valAx>
        <c:axId val="57384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832"/>
        <c:crossBetween val="midCat"/>
      </c:valAx>
      <c:valAx>
        <c:axId val="592078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8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11670669"/>
        <c:axId val="28840924"/>
      </c:scatterChart>
      <c:valAx>
        <c:axId val="1167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924"/>
        <c:crossesAt val="0"/>
        <c:crossBetween val="midCat"/>
      </c:valAx>
      <c:valAx>
        <c:axId val="2884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6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88091688"/>
        <c:axId val="42092020"/>
      </c:scatterChart>
      <c:valAx>
        <c:axId val="8809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020"/>
        <c:crossesAt val="0"/>
        <c:crossBetween val="midCat"/>
      </c:valAx>
      <c:valAx>
        <c:axId val="4209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26225745"/>
        <c:axId val="79535042"/>
      </c:scatterChart>
      <c:valAx>
        <c:axId val="26225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042"/>
        <c:crossesAt val="0"/>
        <c:crossBetween val="midCat"/>
      </c:valAx>
      <c:valAx>
        <c:axId val="7953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7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47550896"/>
        <c:axId val="14804812"/>
      </c:scatterChart>
      <c:valAx>
        <c:axId val="4755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812"/>
        <c:crossesAt val="0"/>
        <c:crossBetween val="midCat"/>
      </c:valAx>
      <c:valAx>
        <c:axId val="148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8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4274912"/>
        <c:axId val="46641593"/>
      </c:scatterChart>
      <c:valAx>
        <c:axId val="8427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593"/>
        <c:crossesAt val="0"/>
        <c:crossBetween val="midCat"/>
      </c:valAx>
      <c:valAx>
        <c:axId val="4664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9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54938079"/>
        <c:axId val="37399412"/>
      </c:scatterChart>
      <c:valAx>
        <c:axId val="5493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412"/>
        <c:crossesAt val="0"/>
        <c:crossBetween val="midCat"/>
      </c:valAx>
      <c:valAx>
        <c:axId val="3739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0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